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47855529"/>
        <c:axId val="3763344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87489453"/>
        <c:axId val="40439811"/>
      </c:scatterChart>
      <c:valAx>
        <c:axId val="4785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445"/>
        <c:crossesAt val="0"/>
        <c:crossBetween val="midCat"/>
      </c:valAx>
      <c:valAx>
        <c:axId val="3763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529"/>
        <c:crossesAt val="0"/>
        <c:crossBetween val="midCat"/>
      </c:valAx>
      <c:valAx>
        <c:axId val="87489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811"/>
        <c:crossBetween val="midCat"/>
      </c:valAx>
      <c:valAx>
        <c:axId val="404398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45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35415879"/>
        <c:axId val="59702643"/>
      </c:scatterChart>
      <c:valAx>
        <c:axId val="3541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643"/>
        <c:crossesAt val="0"/>
        <c:crossBetween val="midCat"/>
      </c:valAx>
      <c:valAx>
        <c:axId val="5970264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8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81605299"/>
        <c:axId val="67485830"/>
      </c:scatterChart>
      <c:valAx>
        <c:axId val="8160529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830"/>
        <c:crossesAt val="0"/>
        <c:crossBetween val="midCat"/>
      </c:valAx>
      <c:valAx>
        <c:axId val="674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14520150"/>
        <c:axId val="75600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21569203"/>
        <c:axId val="15481642"/>
      </c:scatterChart>
      <c:valAx>
        <c:axId val="14520150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2"/>
        <c:crossesAt val="0"/>
        <c:crossBetween val="midCat"/>
      </c:valAx>
      <c:valAx>
        <c:axId val="756002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150"/>
        <c:crossesAt val="0"/>
        <c:crossBetween val="midCat"/>
      </c:valAx>
      <c:valAx>
        <c:axId val="21569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642"/>
        <c:crossBetween val="midCat"/>
      </c:valAx>
      <c:valAx>
        <c:axId val="15481642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20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5875875"/>
        <c:axId val="86201702"/>
      </c:scatterChart>
      <c:valAx>
        <c:axId val="587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702"/>
        <c:crossesAt val="0"/>
        <c:crossBetween val="midCat"/>
      </c:valAx>
      <c:valAx>
        <c:axId val="8620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143698"/>
        <c:axId val="66798661"/>
      </c:scatterChart>
      <c:valAx>
        <c:axId val="14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661"/>
        <c:crossesAt val="0"/>
        <c:crossBetween val="midCat"/>
      </c:valAx>
      <c:valAx>
        <c:axId val="667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5035241"/>
        <c:axId val="76825744"/>
      </c:scatterChart>
      <c:valAx>
        <c:axId val="503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744"/>
        <c:crossesAt val="0"/>
        <c:crossBetween val="midCat"/>
      </c:valAx>
      <c:valAx>
        <c:axId val="7682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54855157"/>
        <c:axId val="24010827"/>
      </c:scatterChart>
      <c:valAx>
        <c:axId val="5485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827"/>
        <c:crossesAt val="0"/>
        <c:crossBetween val="midCat"/>
      </c:valAx>
      <c:valAx>
        <c:axId val="240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1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